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7576159"/>
        <c:axId val="85686809"/>
      </c:scatterChart>
      <c:valAx>
        <c:axId val="37576159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86809"/>
        <c:crossesAt val="0"/>
        <c:crossBetween val="midCat"/>
      </c:valAx>
      <c:valAx>
        <c:axId val="85686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7615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